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4742"/>
        <c:axId val="59341605"/>
      </c:scatterChart>
      <c:valAx>
        <c:axId val="4716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605"/>
        <c:crossesAt val="0"/>
        <c:crossBetween val="midCat"/>
      </c:valAx>
      <c:valAx>
        <c:axId val="5934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94117"/>
        <c:axId val="43420440"/>
      </c:scatterChart>
      <c:valAx>
        <c:axId val="3459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440"/>
        <c:crossesAt val="0"/>
        <c:crossBetween val="midCat"/>
      </c:valAx>
      <c:valAx>
        <c:axId val="4342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91638"/>
        <c:axId val="72627235"/>
      </c:scatterChart>
      <c:valAx>
        <c:axId val="9789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235"/>
        <c:crossesAt val="0"/>
        <c:crossBetween val="midCat"/>
      </c:valAx>
      <c:valAx>
        <c:axId val="7262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10986"/>
        <c:axId val="93532828"/>
      </c:scatterChart>
      <c:valAx>
        <c:axId val="8761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828"/>
        <c:crossesAt val="0"/>
        <c:crossBetween val="midCat"/>
      </c:valAx>
      <c:valAx>
        <c:axId val="9353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