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92210"/>
        <c:axId val="56716679"/>
      </c:scatterChart>
      <c:valAx>
        <c:axId val="2859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79"/>
        <c:crossesAt val="0"/>
        <c:crossBetween val="midCat"/>
      </c:valAx>
      <c:valAx>
        <c:axId val="5671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9208"/>
        <c:axId val="15450041"/>
      </c:scatterChart>
      <c:valAx>
        <c:axId val="5534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041"/>
        <c:crossesAt val="0"/>
        <c:crossBetween val="midCat"/>
      </c:valAx>
      <c:valAx>
        <c:axId val="1545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17572"/>
        <c:axId val="59590986"/>
      </c:scatterChart>
      <c:valAx>
        <c:axId val="1331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86"/>
        <c:crossesAt val="0"/>
        <c:crossBetween val="midCat"/>
      </c:valAx>
      <c:valAx>
        <c:axId val="5959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84096"/>
        <c:axId val="3346653"/>
      </c:scatterChart>
      <c:valAx>
        <c:axId val="5658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53"/>
        <c:crossesAt val="0"/>
        <c:crossBetween val="midCat"/>
      </c:valAx>
      <c:valAx>
        <c:axId val="3346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