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75191"/>
        <c:axId val="4373959"/>
      </c:scatterChart>
      <c:valAx>
        <c:axId val="3827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59"/>
        <c:crossesAt val="0"/>
        <c:crossBetween val="midCat"/>
      </c:valAx>
      <c:valAx>
        <c:axId val="437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64147"/>
        <c:axId val="3055332"/>
      </c:scatterChart>
      <c:valAx>
        <c:axId val="7886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32"/>
        <c:crossesAt val="0"/>
        <c:crossBetween val="midCat"/>
      </c:valAx>
      <c:valAx>
        <c:axId val="305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2498"/>
        <c:axId val="46125664"/>
      </c:scatterChart>
      <c:valAx>
        <c:axId val="3229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664"/>
        <c:crossesAt val="0"/>
        <c:crossBetween val="midCat"/>
      </c:valAx>
      <c:valAx>
        <c:axId val="4612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73110"/>
        <c:axId val="77168095"/>
      </c:scatterChart>
      <c:valAx>
        <c:axId val="1887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095"/>
        <c:crossesAt val="0"/>
        <c:crossBetween val="midCat"/>
      </c:valAx>
      <c:valAx>
        <c:axId val="7716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