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508987"/>
        <c:axId val="69497442"/>
      </c:scatterChart>
      <c:valAx>
        <c:axId val="45508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42"/>
        <c:crossesAt val="0"/>
        <c:crossBetween val="midCat"/>
      </c:valAx>
      <c:valAx>
        <c:axId val="6949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57864"/>
        <c:axId val="41625275"/>
      </c:scatterChart>
      <c:valAx>
        <c:axId val="50657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275"/>
        <c:crossesAt val="0"/>
        <c:crossBetween val="midCat"/>
      </c:valAx>
      <c:valAx>
        <c:axId val="4162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