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445714"/>
        <c:axId val="29955803"/>
      </c:scatterChart>
      <c:valAx>
        <c:axId val="374457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5803"/>
        <c:crossesAt val="0"/>
        <c:crossBetween val="midCat"/>
      </c:valAx>
      <c:valAx>
        <c:axId val="299558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57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939422"/>
        <c:axId val="58900131"/>
      </c:scatterChart>
      <c:valAx>
        <c:axId val="789394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0131"/>
        <c:crossesAt val="0"/>
        <c:crossBetween val="midCat"/>
      </c:valAx>
      <c:valAx>
        <c:axId val="589001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94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