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123445"/>
        <c:axId val="83561153"/>
      </c:barChart>
      <c:catAx>
        <c:axId val="251234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561153"/>
        <c:crossesAt val="0"/>
        <c:auto val="1"/>
        <c:lblAlgn val="ctr"/>
        <c:lblOffset val="100"/>
        <c:noMultiLvlLbl val="0"/>
      </c:catAx>
      <c:valAx>
        <c:axId val="835611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1234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185648"/>
        <c:axId val="8091865"/>
      </c:barChart>
      <c:catAx>
        <c:axId val="241856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91865"/>
        <c:crossesAt val="0"/>
        <c:auto val="1"/>
        <c:lblAlgn val="ctr"/>
        <c:lblOffset val="100"/>
        <c:noMultiLvlLbl val="0"/>
      </c:catAx>
      <c:valAx>
        <c:axId val="80918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1856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