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004244"/>
        <c:axId val="40566013"/>
      </c:barChart>
      <c:catAx>
        <c:axId val="180042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566013"/>
        <c:crossesAt val="0"/>
        <c:auto val="1"/>
        <c:lblAlgn val="ctr"/>
        <c:lblOffset val="100"/>
        <c:noMultiLvlLbl val="0"/>
      </c:catAx>
      <c:valAx>
        <c:axId val="405660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0042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18847"/>
        <c:axId val="88136199"/>
      </c:barChart>
      <c:catAx>
        <c:axId val="97188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136199"/>
        <c:crossesAt val="0"/>
        <c:auto val="1"/>
        <c:lblAlgn val="ctr"/>
        <c:lblOffset val="100"/>
        <c:noMultiLvlLbl val="0"/>
      </c:catAx>
      <c:valAx>
        <c:axId val="881361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188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