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10964"/>
        <c:axId val="14214855"/>
      </c:barChart>
      <c:catAx>
        <c:axId val="3761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855"/>
        <c:auto val="1"/>
        <c:lblAlgn val="ctr"/>
        <c:lblOffset val="100"/>
        <c:noMultiLvlLbl val="0"/>
      </c:catAx>
      <c:valAx>
        <c:axId val="1421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99429"/>
        <c:axId val="86255512"/>
      </c:barChart>
      <c:catAx>
        <c:axId val="5919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512"/>
        <c:auto val="1"/>
        <c:lblAlgn val="ctr"/>
        <c:lblOffset val="100"/>
        <c:noMultiLvlLbl val="0"/>
      </c:catAx>
      <c:valAx>
        <c:axId val="8625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33214"/>
        <c:axId val="82759260"/>
      </c:barChart>
      <c:catAx>
        <c:axId val="9763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260"/>
        <c:auto val="1"/>
        <c:lblAlgn val="ctr"/>
        <c:lblOffset val="100"/>
        <c:noMultiLvlLbl val="0"/>
      </c:catAx>
      <c:valAx>
        <c:axId val="8275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11683"/>
        <c:axId val="22444517"/>
      </c:barChart>
      <c:catAx>
        <c:axId val="3311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517"/>
        <c:auto val="1"/>
        <c:lblAlgn val="ctr"/>
        <c:lblOffset val="100"/>
        <c:noMultiLvlLbl val="0"/>
      </c:catAx>
      <c:valAx>
        <c:axId val="2244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15228"/>
        <c:axId val="12391853"/>
      </c:barChart>
      <c:catAx>
        <c:axId val="5531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853"/>
        <c:auto val="1"/>
        <c:lblAlgn val="ctr"/>
        <c:lblOffset val="100"/>
        <c:noMultiLvlLbl val="0"/>
      </c:catAx>
      <c:valAx>
        <c:axId val="1239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14267"/>
        <c:axId val="58280055"/>
      </c:barChart>
      <c:catAx>
        <c:axId val="9061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055"/>
        <c:auto val="1"/>
        <c:lblAlgn val="ctr"/>
        <c:lblOffset val="100"/>
        <c:noMultiLvlLbl val="0"/>
      </c:catAx>
      <c:valAx>
        <c:axId val="5828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40460"/>
        <c:axId val="50760467"/>
      </c:barChart>
      <c:catAx>
        <c:axId val="7504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467"/>
        <c:auto val="1"/>
        <c:lblAlgn val="ctr"/>
        <c:lblOffset val="100"/>
        <c:noMultiLvlLbl val="0"/>
      </c:catAx>
      <c:valAx>
        <c:axId val="5076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3695"/>
        <c:axId val="49364302"/>
      </c:barChart>
      <c:catAx>
        <c:axId val="213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302"/>
        <c:auto val="1"/>
        <c:lblAlgn val="ctr"/>
        <c:lblOffset val="100"/>
        <c:noMultiLvlLbl val="0"/>
      </c:catAx>
      <c:valAx>
        <c:axId val="4936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31458"/>
        <c:axId val="14178896"/>
      </c:barChart>
      <c:catAx>
        <c:axId val="7063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896"/>
        <c:auto val="1"/>
        <c:lblAlgn val="ctr"/>
        <c:lblOffset val="100"/>
        <c:noMultiLvlLbl val="0"/>
      </c:catAx>
      <c:valAx>
        <c:axId val="1417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30217"/>
        <c:axId val="36406521"/>
      </c:barChart>
      <c:catAx>
        <c:axId val="7033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521"/>
        <c:auto val="1"/>
        <c:lblAlgn val="ctr"/>
        <c:lblOffset val="100"/>
        <c:noMultiLvlLbl val="0"/>
      </c:catAx>
      <c:valAx>
        <c:axId val="3640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03613"/>
        <c:axId val="98352378"/>
      </c:barChart>
      <c:catAx>
        <c:axId val="7350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378"/>
        <c:auto val="1"/>
        <c:lblAlgn val="ctr"/>
        <c:lblOffset val="100"/>
        <c:noMultiLvlLbl val="0"/>
      </c:catAx>
      <c:valAx>
        <c:axId val="9835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56453"/>
        <c:axId val="12960090"/>
      </c:barChart>
      <c:catAx>
        <c:axId val="2265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090"/>
        <c:auto val="1"/>
        <c:lblAlgn val="ctr"/>
        <c:lblOffset val="100"/>
        <c:noMultiLvlLbl val="0"/>
      </c:catAx>
      <c:valAx>
        <c:axId val="1296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73130"/>
        <c:axId val="7901816"/>
      </c:barChart>
      <c:catAx>
        <c:axId val="7617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16"/>
        <c:auto val="1"/>
        <c:lblAlgn val="ctr"/>
        <c:lblOffset val="100"/>
        <c:noMultiLvlLbl val="0"/>
      </c:catAx>
      <c:valAx>
        <c:axId val="790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6901"/>
        <c:axId val="81797960"/>
      </c:barChart>
      <c:catAx>
        <c:axId val="257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960"/>
        <c:auto val="1"/>
        <c:lblAlgn val="ctr"/>
        <c:lblOffset val="100"/>
        <c:noMultiLvlLbl val="0"/>
      </c:catAx>
      <c:valAx>
        <c:axId val="8179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56303"/>
        <c:axId val="22294403"/>
      </c:barChart>
      <c:catAx>
        <c:axId val="9275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403"/>
        <c:auto val="1"/>
        <c:lblAlgn val="ctr"/>
        <c:lblOffset val="100"/>
        <c:noMultiLvlLbl val="0"/>
      </c:catAx>
      <c:valAx>
        <c:axId val="2229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27977"/>
        <c:axId val="38647108"/>
      </c:barChart>
      <c:catAx>
        <c:axId val="8682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108"/>
        <c:auto val="1"/>
        <c:lblAlgn val="ctr"/>
        <c:lblOffset val="100"/>
        <c:noMultiLvlLbl val="0"/>
      </c:catAx>
      <c:valAx>
        <c:axId val="3864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5771"/>
        <c:axId val="85258580"/>
      </c:barChart>
      <c:catAx>
        <c:axId val="635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580"/>
        <c:auto val="1"/>
        <c:lblAlgn val="ctr"/>
        <c:lblOffset val="100"/>
        <c:noMultiLvlLbl val="0"/>
      </c:catAx>
      <c:valAx>
        <c:axId val="8525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07895"/>
        <c:axId val="79952216"/>
      </c:barChart>
      <c:catAx>
        <c:axId val="6130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216"/>
        <c:auto val="1"/>
        <c:lblAlgn val="ctr"/>
        <c:lblOffset val="100"/>
        <c:noMultiLvlLbl val="0"/>
      </c:catAx>
      <c:valAx>
        <c:axId val="7995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