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7056"/>
        <c:axId val="97434409"/>
      </c:scatterChart>
      <c:valAx>
        <c:axId val="3528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409"/>
        <c:crossesAt val="0"/>
        <c:crossBetween val="midCat"/>
      </c:valAx>
      <c:valAx>
        <c:axId val="9743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09199"/>
        <c:axId val="48240344"/>
      </c:scatterChart>
      <c:valAx>
        <c:axId val="9440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344"/>
        <c:crossesAt val="0"/>
        <c:crossBetween val="midCat"/>
      </c:valAx>
      <c:valAx>
        <c:axId val="4824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44984"/>
        <c:axId val="68902403"/>
      </c:scatterChart>
      <c:valAx>
        <c:axId val="7494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403"/>
        <c:crossesAt val="0"/>
        <c:crossBetween val="midCat"/>
      </c:valAx>
      <c:valAx>
        <c:axId val="6890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5299"/>
        <c:axId val="92275031"/>
      </c:scatterChart>
      <c:valAx>
        <c:axId val="6349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31"/>
        <c:crossesAt val="0"/>
        <c:crossBetween val="midCat"/>
      </c:valAx>
      <c:valAx>
        <c:axId val="9227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