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16916"/>
        <c:axId val="331219"/>
      </c:barChart>
      <c:catAx>
        <c:axId val="3281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9"/>
        <c:auto val="1"/>
        <c:lblAlgn val="ctr"/>
        <c:lblOffset val="100"/>
        <c:noMultiLvlLbl val="0"/>
      </c:catAx>
      <c:valAx>
        <c:axId val="33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0873"/>
        <c:axId val="29455420"/>
      </c:barChart>
      <c:catAx>
        <c:axId val="190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420"/>
        <c:auto val="1"/>
        <c:lblAlgn val="ctr"/>
        <c:lblOffset val="100"/>
        <c:noMultiLvlLbl val="0"/>
      </c:catAx>
      <c:valAx>
        <c:axId val="294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6137"/>
        <c:axId val="57458523"/>
      </c:barChart>
      <c:catAx>
        <c:axId val="259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523"/>
        <c:auto val="1"/>
        <c:lblAlgn val="ctr"/>
        <c:lblOffset val="100"/>
        <c:noMultiLvlLbl val="0"/>
      </c:catAx>
      <c:valAx>
        <c:axId val="5745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29456"/>
        <c:axId val="61243827"/>
      </c:barChart>
      <c:catAx>
        <c:axId val="6242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827"/>
        <c:auto val="1"/>
        <c:lblAlgn val="ctr"/>
        <c:lblOffset val="100"/>
        <c:noMultiLvlLbl val="0"/>
      </c:catAx>
      <c:valAx>
        <c:axId val="612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66260"/>
        <c:axId val="27674812"/>
      </c:barChart>
      <c:catAx>
        <c:axId val="659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812"/>
        <c:auto val="1"/>
        <c:lblAlgn val="ctr"/>
        <c:lblOffset val="100"/>
        <c:noMultiLvlLbl val="0"/>
      </c:catAx>
      <c:valAx>
        <c:axId val="2767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23822"/>
        <c:axId val="22263597"/>
      </c:barChart>
      <c:catAx>
        <c:axId val="5902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597"/>
        <c:auto val="1"/>
        <c:lblAlgn val="ctr"/>
        <c:lblOffset val="100"/>
        <c:noMultiLvlLbl val="0"/>
      </c:catAx>
      <c:valAx>
        <c:axId val="222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2628"/>
        <c:axId val="95422516"/>
      </c:barChart>
      <c:catAx>
        <c:axId val="919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516"/>
        <c:auto val="1"/>
        <c:lblAlgn val="ctr"/>
        <c:lblOffset val="100"/>
        <c:noMultiLvlLbl val="0"/>
      </c:catAx>
      <c:valAx>
        <c:axId val="954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35474"/>
        <c:axId val="65549780"/>
      </c:barChart>
      <c:catAx>
        <c:axId val="5723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780"/>
        <c:auto val="1"/>
        <c:lblAlgn val="ctr"/>
        <c:lblOffset val="100"/>
        <c:noMultiLvlLbl val="0"/>
      </c:catAx>
      <c:valAx>
        <c:axId val="655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35825"/>
        <c:axId val="94454845"/>
      </c:barChart>
      <c:catAx>
        <c:axId val="3013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845"/>
        <c:auto val="1"/>
        <c:lblAlgn val="ctr"/>
        <c:lblOffset val="100"/>
        <c:noMultiLvlLbl val="0"/>
      </c:catAx>
      <c:valAx>
        <c:axId val="944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15571"/>
        <c:axId val="78089188"/>
      </c:barChart>
      <c:catAx>
        <c:axId val="838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188"/>
        <c:auto val="1"/>
        <c:lblAlgn val="ctr"/>
        <c:lblOffset val="100"/>
        <c:noMultiLvlLbl val="0"/>
      </c:catAx>
      <c:valAx>
        <c:axId val="780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32570"/>
        <c:axId val="13953953"/>
      </c:barChart>
      <c:catAx>
        <c:axId val="7123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953"/>
        <c:auto val="1"/>
        <c:lblAlgn val="ctr"/>
        <c:lblOffset val="100"/>
        <c:noMultiLvlLbl val="0"/>
      </c:catAx>
      <c:valAx>
        <c:axId val="139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7265"/>
        <c:axId val="40897220"/>
      </c:barChart>
      <c:catAx>
        <c:axId val="9711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220"/>
        <c:auto val="1"/>
        <c:lblAlgn val="ctr"/>
        <c:lblOffset val="100"/>
        <c:noMultiLvlLbl val="0"/>
      </c:catAx>
      <c:valAx>
        <c:axId val="408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09946"/>
        <c:axId val="35682010"/>
      </c:barChart>
      <c:catAx>
        <c:axId val="2750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010"/>
        <c:auto val="1"/>
        <c:lblAlgn val="ctr"/>
        <c:lblOffset val="100"/>
        <c:noMultiLvlLbl val="0"/>
      </c:catAx>
      <c:valAx>
        <c:axId val="356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5701"/>
        <c:axId val="35721879"/>
      </c:barChart>
      <c:catAx>
        <c:axId val="145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879"/>
        <c:auto val="1"/>
        <c:lblAlgn val="ctr"/>
        <c:lblOffset val="100"/>
        <c:noMultiLvlLbl val="0"/>
      </c:catAx>
      <c:valAx>
        <c:axId val="357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16653"/>
        <c:axId val="54437106"/>
      </c:barChart>
      <c:catAx>
        <c:axId val="9931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106"/>
        <c:auto val="1"/>
        <c:lblAlgn val="ctr"/>
        <c:lblOffset val="100"/>
        <c:noMultiLvlLbl val="0"/>
      </c:catAx>
      <c:valAx>
        <c:axId val="544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79005"/>
        <c:axId val="84866450"/>
      </c:barChart>
      <c:catAx>
        <c:axId val="4827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450"/>
        <c:auto val="1"/>
        <c:lblAlgn val="ctr"/>
        <c:lblOffset val="100"/>
        <c:noMultiLvlLbl val="0"/>
      </c:catAx>
      <c:valAx>
        <c:axId val="848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62779"/>
        <c:axId val="35922762"/>
      </c:barChart>
      <c:catAx>
        <c:axId val="451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762"/>
        <c:auto val="1"/>
        <c:lblAlgn val="ctr"/>
        <c:lblOffset val="100"/>
        <c:noMultiLvlLbl val="0"/>
      </c:catAx>
      <c:valAx>
        <c:axId val="359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78284"/>
        <c:axId val="85945074"/>
      </c:barChart>
      <c:catAx>
        <c:axId val="5367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074"/>
        <c:auto val="1"/>
        <c:lblAlgn val="ctr"/>
        <c:lblOffset val="100"/>
        <c:noMultiLvlLbl val="0"/>
      </c:catAx>
      <c:valAx>
        <c:axId val="859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