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74362"/>
        <c:axId val="45032538"/>
      </c:scatterChart>
      <c:valAx>
        <c:axId val="94274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538"/>
        <c:crossesAt val="0"/>
        <c:crossBetween val="midCat"/>
      </c:valAx>
      <c:valAx>
        <c:axId val="45032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96592"/>
        <c:axId val="41930133"/>
      </c:scatterChart>
      <c:valAx>
        <c:axId val="33696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133"/>
        <c:crossesAt val="0"/>
        <c:crossBetween val="midCat"/>
      </c:valAx>
      <c:valAx>
        <c:axId val="41930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50461"/>
        <c:axId val="36696455"/>
      </c:scatterChart>
      <c:valAx>
        <c:axId val="78550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455"/>
        <c:crossesAt val="0"/>
        <c:crossBetween val="midCat"/>
      </c:valAx>
      <c:valAx>
        <c:axId val="36696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1000"/>
        <c:axId val="29786989"/>
      </c:scatterChart>
      <c:valAx>
        <c:axId val="2431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989"/>
        <c:crossesAt val="0"/>
        <c:crossBetween val="midCat"/>
      </c:valAx>
      <c:valAx>
        <c:axId val="29786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