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0656"/>
        <c:axId val="35495003"/>
      </c:barChart>
      <c:catAx>
        <c:axId val="6060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95003"/>
        <c:auto val="1"/>
        <c:lblAlgn val="ctr"/>
        <c:lblOffset val="100"/>
        <c:noMultiLvlLbl val="0"/>
      </c:catAx>
      <c:valAx>
        <c:axId val="35495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6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04490"/>
        <c:axId val="89329377"/>
      </c:scatterChart>
      <c:valAx>
        <c:axId val="509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377"/>
        <c:crossesAt val="0"/>
        <c:crossBetween val="midCat"/>
      </c:valAx>
      <c:valAx>
        <c:axId val="893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