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967453"/>
        <c:axId val="63759494"/>
      </c:scatterChart>
      <c:valAx>
        <c:axId val="179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94"/>
        <c:crossesAt val="0"/>
        <c:crossBetween val="midCat"/>
      </c:valAx>
      <c:valAx>
        <c:axId val="6375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853923"/>
        <c:axId val="16778316"/>
      </c:barChart>
      <c:catAx>
        <c:axId val="708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316"/>
        <c:crossesAt val="0"/>
        <c:auto val="1"/>
        <c:lblAlgn val="ctr"/>
        <c:lblOffset val="100"/>
        <c:noMultiLvlLbl val="0"/>
      </c:catAx>
      <c:valAx>
        <c:axId val="167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39764"/>
        <c:axId val="45934431"/>
      </c:barChart>
      <c:catAx>
        <c:axId val="9053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431"/>
        <c:crossesAt val="0"/>
        <c:auto val="1"/>
        <c:lblAlgn val="ctr"/>
        <c:lblOffset val="100"/>
        <c:noMultiLvlLbl val="0"/>
      </c:catAx>
      <c:valAx>
        <c:axId val="459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25071"/>
        <c:axId val="81335856"/>
      </c:barChart>
      <c:catAx>
        <c:axId val="952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856"/>
        <c:crossesAt val="0"/>
        <c:auto val="1"/>
        <c:lblAlgn val="ctr"/>
        <c:lblOffset val="100"/>
        <c:noMultiLvlLbl val="0"/>
      </c:catAx>
      <c:valAx>
        <c:axId val="813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66558"/>
        <c:axId val="4506355"/>
      </c:areaChart>
      <c:catAx>
        <c:axId val="2546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55"/>
        <c:crossesAt val="0"/>
        <c:auto val="1"/>
        <c:lblAlgn val="ctr"/>
        <c:lblOffset val="100"/>
        <c:noMultiLvlLbl val="0"/>
      </c:catAx>
      <c:valAx>
        <c:axId val="45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662660"/>
        <c:axId val="29959301"/>
      </c:areaChart>
      <c:catAx>
        <c:axId val="2566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301"/>
        <c:crossesAt val="0"/>
        <c:auto val="1"/>
        <c:lblAlgn val="ctr"/>
        <c:lblOffset val="100"/>
        <c:noMultiLvlLbl val="0"/>
      </c:catAx>
      <c:valAx>
        <c:axId val="299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45576"/>
        <c:axId val="24942081"/>
      </c:areaChart>
      <c:catAx>
        <c:axId val="9464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081"/>
        <c:crossesAt val="0"/>
        <c:auto val="1"/>
        <c:lblAlgn val="ctr"/>
        <c:lblOffset val="100"/>
        <c:noMultiLvlLbl val="0"/>
      </c:catAx>
      <c:valAx>
        <c:axId val="249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790"/>
        <c:axId val="1355497"/>
      </c:lineChart>
      <c:catAx>
        <c:axId val="44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97"/>
        <c:crossesAt val="0"/>
        <c:auto val="1"/>
        <c:lblAlgn val="ctr"/>
        <c:lblOffset val="100"/>
        <c:noMultiLvlLbl val="0"/>
      </c:catAx>
      <c:valAx>
        <c:axId val="13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9739"/>
        <c:axId val="25435322"/>
      </c:lineChart>
      <c:catAx>
        <c:axId val="438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322"/>
        <c:crossesAt val="0"/>
        <c:auto val="1"/>
        <c:lblAlgn val="ctr"/>
        <c:lblOffset val="100"/>
        <c:noMultiLvlLbl val="0"/>
      </c:catAx>
      <c:valAx>
        <c:axId val="254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9760"/>
        <c:axId val="19796555"/>
      </c:lineChart>
      <c:catAx>
        <c:axId val="666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555"/>
        <c:crossesAt val="0"/>
        <c:auto val="1"/>
        <c:lblAlgn val="ctr"/>
        <c:lblOffset val="100"/>
        <c:noMultiLvlLbl val="0"/>
      </c:catAx>
      <c:valAx>
        <c:axId val="197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634941"/>
        <c:axId val="61926551"/>
      </c:scatterChart>
      <c:valAx>
        <c:axId val="906349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551"/>
        <c:crossesAt val="0"/>
        <c:crossBetween val="midCat"/>
      </c:valAx>
      <c:valAx>
        <c:axId val="61926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74680"/>
        <c:axId val="13803457"/>
      </c:radarChart>
      <c:catAx>
        <c:axId val="49674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457"/>
        <c:crossesAt val="0"/>
        <c:auto val="1"/>
        <c:lblAlgn val="ctr"/>
        <c:lblOffset val="100"/>
        <c:noMultiLvlLbl val="0"/>
      </c:catAx>
      <c:valAx>
        <c:axId val="13803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43711"/>
        <c:axId val="59109721"/>
      </c:radarChart>
      <c:catAx>
        <c:axId val="35843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721"/>
        <c:crossesAt val="0"/>
        <c:auto val="1"/>
        <c:lblAlgn val="ctr"/>
        <c:lblOffset val="100"/>
        <c:noMultiLvlLbl val="0"/>
      </c:catAx>
      <c:valAx>
        <c:axId val="59109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25089"/>
        <c:axId val="14268053"/>
      </c:radarChart>
      <c:catAx>
        <c:axId val="89825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053"/>
        <c:crossesAt val="0"/>
        <c:auto val="1"/>
        <c:lblAlgn val="ctr"/>
        <c:lblOffset val="100"/>
        <c:noMultiLvlLbl val="0"/>
      </c:catAx>
      <c:valAx>
        <c:axId val="14268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964"/>
        <c:axId val="63420956"/>
      </c:lineChart>
      <c:catAx>
        <c:axId val="42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956"/>
        <c:crossesAt val="0"/>
        <c:auto val="1"/>
        <c:lblAlgn val="ctr"/>
        <c:lblOffset val="100"/>
        <c:noMultiLvlLbl val="0"/>
      </c:catAx>
      <c:valAx>
        <c:axId val="6342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30800"/>
        <c:axId val="58308029"/>
      </c:bubbleChart>
      <c:valAx>
        <c:axId val="4863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029"/>
        <c:crossesAt val="0"/>
        <c:crossBetween val="midCat"/>
      </c:valAx>
      <c:valAx>
        <c:axId val="583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5091"/>
        <c:axId val="60039784"/>
      </c:lineChart>
      <c:catAx>
        <c:axId val="6698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784"/>
        <c:crossesAt val="0"/>
        <c:auto val="1"/>
        <c:lblAlgn val="ctr"/>
        <c:lblOffset val="100"/>
        <c:noMultiLvlLbl val="0"/>
      </c:catAx>
      <c:valAx>
        <c:axId val="60039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2900"/>
        <c:axId val="83678638"/>
      </c:lineChart>
      <c:catAx>
        <c:axId val="9047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38"/>
        <c:crossesAt val="0"/>
        <c:auto val="1"/>
        <c:lblAlgn val="ctr"/>
        <c:lblOffset val="100"/>
        <c:noMultiLvlLbl val="0"/>
      </c:catAx>
      <c:valAx>
        <c:axId val="8367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9369"/>
        <c:axId val="16042489"/>
      </c:lineChart>
      <c:catAx>
        <c:axId val="1702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489"/>
        <c:crossesAt val="0"/>
        <c:auto val="1"/>
        <c:lblAlgn val="ctr"/>
        <c:lblOffset val="100"/>
        <c:noMultiLvlLbl val="0"/>
      </c:catAx>
      <c:valAx>
        <c:axId val="160424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3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2922"/>
        <c:axId val="84412455"/>
      </c:lineChart>
      <c:catAx>
        <c:axId val="3093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55"/>
        <c:crossesAt val="0"/>
        <c:auto val="1"/>
        <c:lblAlgn val="ctr"/>
        <c:lblOffset val="100"/>
        <c:noMultiLvlLbl val="0"/>
      </c:catAx>
      <c:valAx>
        <c:axId val="8441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0781"/>
        <c:axId val="90932220"/>
      </c:lineChart>
      <c:catAx>
        <c:axId val="9739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220"/>
        <c:crossesAt val="0"/>
        <c:auto val="1"/>
        <c:lblAlgn val="ctr"/>
        <c:lblOffset val="100"/>
        <c:noMultiLvlLbl val="0"/>
      </c:catAx>
      <c:valAx>
        <c:axId val="90932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7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0219"/>
        <c:axId val="93779049"/>
      </c:lineChart>
      <c:catAx>
        <c:axId val="5448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049"/>
        <c:crossesAt val="0"/>
        <c:auto val="1"/>
        <c:lblAlgn val="ctr"/>
        <c:lblOffset val="100"/>
        <c:noMultiLvlLbl val="0"/>
      </c:catAx>
      <c:valAx>
        <c:axId val="93779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6970"/>
        <c:axId val="77615456"/>
      </c:lineChart>
      <c:catAx>
        <c:axId val="7493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456"/>
        <c:crossesAt val="0"/>
        <c:auto val="1"/>
        <c:lblAlgn val="ctr"/>
        <c:lblOffset val="100"/>
        <c:noMultiLvlLbl val="0"/>
      </c:catAx>
      <c:valAx>
        <c:axId val="77615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9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0353"/>
        <c:axId val="56327185"/>
      </c:lineChart>
      <c:catAx>
        <c:axId val="576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185"/>
        <c:crossesAt val="0"/>
        <c:auto val="1"/>
        <c:lblAlgn val="ctr"/>
        <c:lblOffset val="100"/>
        <c:noMultiLvlLbl val="0"/>
      </c:catAx>
      <c:valAx>
        <c:axId val="56327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3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73655"/>
        <c:axId val="9719404"/>
      </c:barChart>
      <c:catAx>
        <c:axId val="567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04"/>
        <c:auto val="1"/>
        <c:lblAlgn val="ctr"/>
        <c:lblOffset val="100"/>
        <c:noMultiLvlLbl val="0"/>
      </c:catAx>
      <c:valAx>
        <c:axId val="9719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65595"/>
        <c:axId val="86270962"/>
      </c:bubbleChart>
      <c:valAx>
        <c:axId val="4426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962"/>
        <c:crossesAt val="0"/>
        <c:crossBetween val="midCat"/>
      </c:valAx>
      <c:valAx>
        <c:axId val="862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25878"/>
        <c:axId val="44878928"/>
      </c:areaChart>
      <c:catAx>
        <c:axId val="9932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928"/>
        <c:auto val="1"/>
        <c:lblAlgn val="ctr"/>
        <c:lblOffset val="100"/>
        <c:noMultiLvlLbl val="0"/>
      </c:catAx>
      <c:valAx>
        <c:axId val="44878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516353"/>
        <c:axId val="19905475"/>
      </c:radarChart>
      <c:catAx>
        <c:axId val="125163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5475"/>
        <c:auto val="1"/>
        <c:lblAlgn val="ctr"/>
        <c:lblOffset val="100"/>
        <c:noMultiLvlLbl val="0"/>
      </c:catAx>
      <c:valAx>
        <c:axId val="19905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7852"/>
        <c:axId val="36258284"/>
      </c:lineChart>
      <c:catAx>
        <c:axId val="107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284"/>
        <c:auto val="1"/>
        <c:lblAlgn val="ctr"/>
        <c:lblOffset val="100"/>
        <c:noMultiLvlLbl val="0"/>
      </c:catAx>
      <c:valAx>
        <c:axId val="36258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098854"/>
        <c:axId val="85505822"/>
      </c:bubbleChart>
      <c:valAx>
        <c:axId val="1209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822"/>
        <c:crossesAt val="0"/>
        <c:crossBetween val="midCat"/>
      </c:valAx>
      <c:valAx>
        <c:axId val="855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270448"/>
        <c:axId val="55940204"/>
      </c:scatterChart>
      <c:valAx>
        <c:axId val="3227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204"/>
        <c:crossesAt val="0"/>
        <c:crossBetween val="midCat"/>
      </c:valAx>
      <c:valAx>
        <c:axId val="5594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8377"/>
        <c:axId val="93312147"/>
      </c:lineChart>
      <c:catAx>
        <c:axId val="2737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147"/>
        <c:crossesAt val="0"/>
        <c:auto val="1"/>
        <c:lblAlgn val="ctr"/>
        <c:lblOffset val="100"/>
        <c:noMultiLvlLbl val="0"/>
      </c:catAx>
      <c:valAx>
        <c:axId val="9331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448729"/>
        <c:axId val="58591254"/>
      </c:barChart>
      <c:catAx>
        <c:axId val="3344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254"/>
        <c:crossesAt val="0"/>
        <c:auto val="1"/>
        <c:lblAlgn val="ctr"/>
        <c:lblOffset val="100"/>
        <c:noMultiLvlLbl val="0"/>
      </c:catAx>
      <c:valAx>
        <c:axId val="58591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432815"/>
        <c:axId val="1937087"/>
      </c:areaChart>
      <c:catAx>
        <c:axId val="754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87"/>
        <c:crossesAt val="0"/>
        <c:auto val="1"/>
        <c:lblAlgn val="ctr"/>
        <c:lblOffset val="100"/>
        <c:noMultiLvlLbl val="0"/>
      </c:catAx>
      <c:valAx>
        <c:axId val="1937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99347"/>
        <c:axId val="90101978"/>
      </c:barChart>
      <c:catAx>
        <c:axId val="30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978"/>
        <c:crossesAt val="0"/>
        <c:auto val="1"/>
        <c:lblAlgn val="ctr"/>
        <c:lblOffset val="100"/>
        <c:noMultiLvlLbl val="0"/>
      </c:catAx>
      <c:valAx>
        <c:axId val="901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68608"/>
        <c:axId val="61036435"/>
      </c:bubbleChart>
      <c:valAx>
        <c:axId val="4826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435"/>
        <c:crossesAt val="0"/>
        <c:crossBetween val="midCat"/>
      </c:valAx>
      <c:valAx>
        <c:axId val="610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38380"/>
        <c:axId val="97103003"/>
      </c:bubbleChart>
      <c:valAx>
        <c:axId val="718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003"/>
        <c:crossesAt val="0"/>
        <c:crossBetween val="midCat"/>
      </c:valAx>
      <c:valAx>
        <c:axId val="971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44125"/>
        <c:axId val="19049190"/>
      </c:barChart>
      <c:catAx>
        <c:axId val="281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190"/>
        <c:crossesAt val="0"/>
        <c:auto val="1"/>
        <c:lblAlgn val="ctr"/>
        <c:lblOffset val="100"/>
        <c:noMultiLvlLbl val="0"/>
      </c:catAx>
      <c:valAx>
        <c:axId val="190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20118"/>
        <c:axId val="83453306"/>
      </c:barChart>
      <c:catAx>
        <c:axId val="84820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306"/>
        <c:crossesAt val="0"/>
        <c:auto val="1"/>
        <c:lblAlgn val="ctr"/>
        <c:lblOffset val="100"/>
        <c:noMultiLvlLbl val="0"/>
      </c:catAx>
      <c:valAx>
        <c:axId val="834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87187"/>
        <c:axId val="16782025"/>
      </c:barChart>
      <c:catAx>
        <c:axId val="3498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025"/>
        <c:crossesAt val="0"/>
        <c:auto val="1"/>
        <c:lblAlgn val="ctr"/>
        <c:lblOffset val="100"/>
        <c:noMultiLvlLbl val="0"/>
      </c:catAx>
      <c:valAx>
        <c:axId val="167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