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47729"/>
        <c:axId val="36012255"/>
      </c:scatterChart>
      <c:valAx>
        <c:axId val="8264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255"/>
        <c:crossesAt val="0"/>
        <c:crossBetween val="midCat"/>
      </c:valAx>
      <c:valAx>
        <c:axId val="3601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69703"/>
        <c:axId val="76871373"/>
      </c:scatterChart>
      <c:valAx>
        <c:axId val="6556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373"/>
        <c:crossesAt val="0"/>
        <c:crossBetween val="midCat"/>
      </c:valAx>
      <c:valAx>
        <c:axId val="7687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06669"/>
        <c:axId val="12084851"/>
      </c:scatterChart>
      <c:valAx>
        <c:axId val="4330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851"/>
        <c:crossesAt val="0"/>
        <c:crossBetween val="midCat"/>
      </c:valAx>
      <c:valAx>
        <c:axId val="1208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23611"/>
        <c:axId val="7053300"/>
      </c:scatterChart>
      <c:valAx>
        <c:axId val="1952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00"/>
        <c:crossesAt val="0"/>
        <c:crossBetween val="midCat"/>
      </c:valAx>
      <c:valAx>
        <c:axId val="705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