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57749"/>
        <c:axId val="71889979"/>
      </c:barChart>
      <c:catAx>
        <c:axId val="104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79"/>
        <c:auto val="1"/>
        <c:lblAlgn val="ctr"/>
        <c:lblOffset val="100"/>
        <c:noMultiLvlLbl val="0"/>
      </c:catAx>
      <c:valAx>
        <c:axId val="718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9726"/>
        <c:axId val="77152875"/>
      </c:barChart>
      <c:catAx>
        <c:axId val="962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75"/>
        <c:auto val="1"/>
        <c:lblAlgn val="ctr"/>
        <c:lblOffset val="100"/>
        <c:noMultiLvlLbl val="0"/>
      </c:catAx>
      <c:valAx>
        <c:axId val="771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2485"/>
        <c:axId val="12179208"/>
      </c:barChart>
      <c:catAx>
        <c:axId val="6297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08"/>
        <c:auto val="1"/>
        <c:lblAlgn val="ctr"/>
        <c:lblOffset val="100"/>
        <c:noMultiLvlLbl val="0"/>
      </c:catAx>
      <c:valAx>
        <c:axId val="121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6582"/>
        <c:axId val="77892589"/>
      </c:barChart>
      <c:catAx>
        <c:axId val="377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89"/>
        <c:auto val="1"/>
        <c:lblAlgn val="ctr"/>
        <c:lblOffset val="100"/>
        <c:noMultiLvlLbl val="0"/>
      </c:catAx>
      <c:valAx>
        <c:axId val="778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9010"/>
        <c:axId val="58735133"/>
      </c:barChart>
      <c:catAx>
        <c:axId val="144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33"/>
        <c:auto val="1"/>
        <c:lblAlgn val="ctr"/>
        <c:lblOffset val="100"/>
        <c:noMultiLvlLbl val="0"/>
      </c:catAx>
      <c:valAx>
        <c:axId val="587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3745"/>
        <c:axId val="24560805"/>
      </c:barChart>
      <c:catAx>
        <c:axId val="4001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805"/>
        <c:auto val="1"/>
        <c:lblAlgn val="ctr"/>
        <c:lblOffset val="100"/>
        <c:noMultiLvlLbl val="0"/>
      </c:catAx>
      <c:valAx>
        <c:axId val="245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5046"/>
        <c:axId val="92372287"/>
      </c:barChart>
      <c:catAx>
        <c:axId val="438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87"/>
        <c:auto val="1"/>
        <c:lblAlgn val="ctr"/>
        <c:lblOffset val="100"/>
        <c:noMultiLvlLbl val="0"/>
      </c:catAx>
      <c:valAx>
        <c:axId val="923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23150"/>
        <c:axId val="48769621"/>
      </c:barChart>
      <c:catAx>
        <c:axId val="568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21"/>
        <c:auto val="1"/>
        <c:lblAlgn val="ctr"/>
        <c:lblOffset val="100"/>
        <c:noMultiLvlLbl val="0"/>
      </c:catAx>
      <c:valAx>
        <c:axId val="487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7925"/>
        <c:axId val="96229277"/>
      </c:barChart>
      <c:catAx>
        <c:axId val="647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277"/>
        <c:auto val="1"/>
        <c:lblAlgn val="ctr"/>
        <c:lblOffset val="100"/>
        <c:noMultiLvlLbl val="0"/>
      </c:catAx>
      <c:valAx>
        <c:axId val="962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65996"/>
        <c:axId val="35232056"/>
      </c:barChart>
      <c:catAx>
        <c:axId val="251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056"/>
        <c:auto val="1"/>
        <c:lblAlgn val="ctr"/>
        <c:lblOffset val="100"/>
        <c:noMultiLvlLbl val="0"/>
      </c:catAx>
      <c:valAx>
        <c:axId val="352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5742"/>
        <c:axId val="41808894"/>
      </c:barChart>
      <c:catAx>
        <c:axId val="281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94"/>
        <c:auto val="1"/>
        <c:lblAlgn val="ctr"/>
        <c:lblOffset val="100"/>
        <c:noMultiLvlLbl val="0"/>
      </c:catAx>
      <c:valAx>
        <c:axId val="418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6036"/>
        <c:axId val="44749851"/>
      </c:barChart>
      <c:catAx>
        <c:axId val="358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851"/>
        <c:auto val="1"/>
        <c:lblAlgn val="ctr"/>
        <c:lblOffset val="100"/>
        <c:noMultiLvlLbl val="0"/>
      </c:catAx>
      <c:valAx>
        <c:axId val="447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86699"/>
        <c:axId val="82585918"/>
      </c:barChart>
      <c:catAx>
        <c:axId val="913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18"/>
        <c:auto val="1"/>
        <c:lblAlgn val="ctr"/>
        <c:lblOffset val="100"/>
        <c:noMultiLvlLbl val="0"/>
      </c:catAx>
      <c:valAx>
        <c:axId val="825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65579"/>
        <c:axId val="89110684"/>
      </c:barChart>
      <c:catAx>
        <c:axId val="764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84"/>
        <c:auto val="1"/>
        <c:lblAlgn val="ctr"/>
        <c:lblOffset val="100"/>
        <c:noMultiLvlLbl val="0"/>
      </c:catAx>
      <c:valAx>
        <c:axId val="891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2941"/>
        <c:axId val="25502235"/>
      </c:barChart>
      <c:catAx>
        <c:axId val="567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35"/>
        <c:auto val="1"/>
        <c:lblAlgn val="ctr"/>
        <c:lblOffset val="100"/>
        <c:noMultiLvlLbl val="0"/>
      </c:catAx>
      <c:valAx>
        <c:axId val="255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0133"/>
        <c:axId val="8457627"/>
      </c:barChart>
      <c:catAx>
        <c:axId val="677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27"/>
        <c:auto val="1"/>
        <c:lblAlgn val="ctr"/>
        <c:lblOffset val="100"/>
        <c:noMultiLvlLbl val="0"/>
      </c:catAx>
      <c:valAx>
        <c:axId val="84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6558"/>
        <c:axId val="2416630"/>
      </c:barChart>
      <c:catAx>
        <c:axId val="467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30"/>
        <c:auto val="1"/>
        <c:lblAlgn val="ctr"/>
        <c:lblOffset val="100"/>
        <c:noMultiLvlLbl val="0"/>
      </c:catAx>
      <c:valAx>
        <c:axId val="24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89501"/>
        <c:axId val="34220293"/>
      </c:barChart>
      <c:catAx>
        <c:axId val="568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293"/>
        <c:auto val="1"/>
        <c:lblAlgn val="ctr"/>
        <c:lblOffset val="100"/>
        <c:noMultiLvlLbl val="0"/>
      </c:catAx>
      <c:valAx>
        <c:axId val="342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