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139"/>
        <c:axId val="2333617"/>
      </c:barChart>
      <c:catAx>
        <c:axId val="356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17"/>
        <c:auto val="1"/>
        <c:lblAlgn val="ctr"/>
        <c:lblOffset val="100"/>
        <c:noMultiLvlLbl val="0"/>
      </c:catAx>
      <c:valAx>
        <c:axId val="23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17411"/>
        <c:axId val="37130312"/>
      </c:barChart>
      <c:catAx>
        <c:axId val="859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312"/>
        <c:auto val="1"/>
        <c:lblAlgn val="ctr"/>
        <c:lblOffset val="100"/>
        <c:noMultiLvlLbl val="0"/>
      </c:catAx>
      <c:valAx>
        <c:axId val="371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3722"/>
        <c:axId val="49532208"/>
      </c:barChart>
      <c:catAx>
        <c:axId val="237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08"/>
        <c:auto val="1"/>
        <c:lblAlgn val="ctr"/>
        <c:lblOffset val="100"/>
        <c:noMultiLvlLbl val="0"/>
      </c:catAx>
      <c:valAx>
        <c:axId val="495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20791"/>
        <c:axId val="60427295"/>
      </c:barChart>
      <c:catAx>
        <c:axId val="742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295"/>
        <c:auto val="1"/>
        <c:lblAlgn val="ctr"/>
        <c:lblOffset val="100"/>
        <c:noMultiLvlLbl val="0"/>
      </c:catAx>
      <c:valAx>
        <c:axId val="604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8617"/>
        <c:axId val="6547892"/>
      </c:barChart>
      <c:catAx>
        <c:axId val="776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92"/>
        <c:auto val="1"/>
        <c:lblAlgn val="ctr"/>
        <c:lblOffset val="100"/>
        <c:noMultiLvlLbl val="0"/>
      </c:catAx>
      <c:valAx>
        <c:axId val="65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437"/>
        <c:axId val="68133281"/>
      </c:barChart>
      <c:catAx>
        <c:axId val="22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281"/>
        <c:auto val="1"/>
        <c:lblAlgn val="ctr"/>
        <c:lblOffset val="100"/>
        <c:noMultiLvlLbl val="0"/>
      </c:catAx>
      <c:valAx>
        <c:axId val="681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5018"/>
        <c:axId val="10023094"/>
      </c:barChart>
      <c:catAx>
        <c:axId val="108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094"/>
        <c:auto val="1"/>
        <c:lblAlgn val="ctr"/>
        <c:lblOffset val="100"/>
        <c:noMultiLvlLbl val="0"/>
      </c:catAx>
      <c:valAx>
        <c:axId val="100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3582"/>
        <c:axId val="27274643"/>
      </c:barChart>
      <c:catAx>
        <c:axId val="537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643"/>
        <c:auto val="1"/>
        <c:lblAlgn val="ctr"/>
        <c:lblOffset val="100"/>
        <c:noMultiLvlLbl val="0"/>
      </c:catAx>
      <c:valAx>
        <c:axId val="272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94913"/>
        <c:axId val="73274149"/>
      </c:barChart>
      <c:catAx>
        <c:axId val="794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149"/>
        <c:auto val="1"/>
        <c:lblAlgn val="ctr"/>
        <c:lblOffset val="100"/>
        <c:noMultiLvlLbl val="0"/>
      </c:catAx>
      <c:valAx>
        <c:axId val="732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15501"/>
        <c:axId val="45677002"/>
      </c:barChart>
      <c:catAx>
        <c:axId val="222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002"/>
        <c:auto val="1"/>
        <c:lblAlgn val="ctr"/>
        <c:lblOffset val="100"/>
        <c:noMultiLvlLbl val="0"/>
      </c:catAx>
      <c:valAx>
        <c:axId val="456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97070"/>
        <c:axId val="42482656"/>
      </c:barChart>
      <c:catAx>
        <c:axId val="1679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656"/>
        <c:auto val="1"/>
        <c:lblAlgn val="ctr"/>
        <c:lblOffset val="100"/>
        <c:noMultiLvlLbl val="0"/>
      </c:catAx>
      <c:valAx>
        <c:axId val="424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7930"/>
        <c:axId val="79946772"/>
      </c:barChart>
      <c:catAx>
        <c:axId val="357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772"/>
        <c:auto val="1"/>
        <c:lblAlgn val="ctr"/>
        <c:lblOffset val="100"/>
        <c:noMultiLvlLbl val="0"/>
      </c:catAx>
      <c:valAx>
        <c:axId val="799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7785"/>
        <c:axId val="42541243"/>
      </c:barChart>
      <c:catAx>
        <c:axId val="72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243"/>
        <c:auto val="1"/>
        <c:lblAlgn val="ctr"/>
        <c:lblOffset val="100"/>
        <c:noMultiLvlLbl val="0"/>
      </c:catAx>
      <c:valAx>
        <c:axId val="425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1721"/>
        <c:axId val="17158581"/>
      </c:barChart>
      <c:catAx>
        <c:axId val="29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81"/>
        <c:auto val="1"/>
        <c:lblAlgn val="ctr"/>
        <c:lblOffset val="100"/>
        <c:noMultiLvlLbl val="0"/>
      </c:catAx>
      <c:valAx>
        <c:axId val="171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9603"/>
        <c:axId val="64208396"/>
      </c:barChart>
      <c:catAx>
        <c:axId val="679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96"/>
        <c:auto val="1"/>
        <c:lblAlgn val="ctr"/>
        <c:lblOffset val="100"/>
        <c:noMultiLvlLbl val="0"/>
      </c:catAx>
      <c:valAx>
        <c:axId val="642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9347"/>
        <c:axId val="41304334"/>
      </c:barChart>
      <c:catAx>
        <c:axId val="397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334"/>
        <c:auto val="1"/>
        <c:lblAlgn val="ctr"/>
        <c:lblOffset val="100"/>
        <c:noMultiLvlLbl val="0"/>
      </c:catAx>
      <c:valAx>
        <c:axId val="413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8891"/>
        <c:axId val="83098366"/>
      </c:barChart>
      <c:catAx>
        <c:axId val="598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366"/>
        <c:auto val="1"/>
        <c:lblAlgn val="ctr"/>
        <c:lblOffset val="100"/>
        <c:noMultiLvlLbl val="0"/>
      </c:catAx>
      <c:valAx>
        <c:axId val="830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74654"/>
        <c:axId val="61057926"/>
      </c:barChart>
      <c:catAx>
        <c:axId val="222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926"/>
        <c:auto val="1"/>
        <c:lblAlgn val="ctr"/>
        <c:lblOffset val="100"/>
        <c:noMultiLvlLbl val="0"/>
      </c:catAx>
      <c:valAx>
        <c:axId val="610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