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276117"/>
        <c:axId val="19712113"/>
      </c:scatterChart>
      <c:valAx>
        <c:axId val="182761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2113"/>
        <c:crossesAt val="0"/>
        <c:crossBetween val="midCat"/>
      </c:valAx>
      <c:valAx>
        <c:axId val="197121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61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399259"/>
        <c:axId val="76632386"/>
      </c:scatterChart>
      <c:valAx>
        <c:axId val="903992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2386"/>
        <c:crossesAt val="0"/>
        <c:crossBetween val="midCat"/>
      </c:valAx>
      <c:valAx>
        <c:axId val="766323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92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547052"/>
        <c:axId val="57209499"/>
      </c:scatterChart>
      <c:valAx>
        <c:axId val="295470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9499"/>
        <c:crossesAt val="0"/>
        <c:crossBetween val="midCat"/>
      </c:valAx>
      <c:valAx>
        <c:axId val="572094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70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087794"/>
        <c:axId val="46889455"/>
      </c:scatterChart>
      <c:valAx>
        <c:axId val="810877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9455"/>
        <c:crossesAt val="0"/>
        <c:crossBetween val="midCat"/>
      </c:valAx>
      <c:valAx>
        <c:axId val="468894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77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