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5410604"/>
        <c:axId val="9704949"/>
      </c:scatterChart>
      <c:valAx>
        <c:axId val="5410604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4949"/>
        <c:crossBetween val="midCat"/>
        <c:majorUnit val="1"/>
      </c:valAx>
      <c:valAx>
        <c:axId val="9704949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0604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