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31898"/>
        <c:axId val="81647704"/>
      </c:scatterChart>
      <c:valAx>
        <c:axId val="3163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704"/>
        <c:crossesAt val="0"/>
        <c:crossBetween val="midCat"/>
      </c:valAx>
      <c:valAx>
        <c:axId val="8164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57354"/>
        <c:axId val="19916911"/>
      </c:scatterChart>
      <c:valAx>
        <c:axId val="8925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911"/>
        <c:crossesAt val="0"/>
        <c:crossBetween val="midCat"/>
      </c:valAx>
      <c:valAx>
        <c:axId val="1991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89915"/>
        <c:axId val="77411131"/>
      </c:scatterChart>
      <c:valAx>
        <c:axId val="1828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131"/>
        <c:crossesAt val="0"/>
        <c:crossBetween val="midCat"/>
      </c:valAx>
      <c:valAx>
        <c:axId val="7741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3903"/>
        <c:axId val="84820344"/>
      </c:scatterChart>
      <c:valAx>
        <c:axId val="706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344"/>
        <c:crossesAt val="0"/>
        <c:crossBetween val="midCat"/>
      </c:valAx>
      <c:valAx>
        <c:axId val="8482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