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91885"/>
        <c:axId val="33448085"/>
      </c:scatterChart>
      <c:valAx>
        <c:axId val="27191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085"/>
        <c:crossesAt val="0"/>
        <c:crossBetween val="midCat"/>
      </c:valAx>
      <c:valAx>
        <c:axId val="33448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38744"/>
        <c:axId val="46404725"/>
      </c:scatterChart>
      <c:valAx>
        <c:axId val="92638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725"/>
        <c:crossesAt val="0"/>
        <c:crossBetween val="midCat"/>
      </c:valAx>
      <c:valAx>
        <c:axId val="46404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45051"/>
        <c:axId val="83972368"/>
      </c:scatterChart>
      <c:valAx>
        <c:axId val="39645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368"/>
        <c:crossesAt val="0"/>
        <c:crossBetween val="midCat"/>
      </c:valAx>
      <c:valAx>
        <c:axId val="83972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13657"/>
        <c:axId val="61297993"/>
      </c:scatterChart>
      <c:valAx>
        <c:axId val="83213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993"/>
        <c:crossesAt val="0"/>
        <c:crossBetween val="midCat"/>
      </c:valAx>
      <c:valAx>
        <c:axId val="61297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