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59998"/>
        <c:axId val="98660403"/>
      </c:scatterChart>
      <c:valAx>
        <c:axId val="9955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403"/>
        <c:crossesAt val="0"/>
        <c:crossBetween val="midCat"/>
      </c:valAx>
      <c:valAx>
        <c:axId val="9866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88625"/>
        <c:axId val="51561378"/>
      </c:scatterChart>
      <c:valAx>
        <c:axId val="2108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378"/>
        <c:crossesAt val="0"/>
        <c:crossBetween val="midCat"/>
      </c:valAx>
      <c:valAx>
        <c:axId val="5156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42145"/>
        <c:axId val="48399789"/>
      </c:scatterChart>
      <c:valAx>
        <c:axId val="7134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789"/>
        <c:crossesAt val="0"/>
        <c:crossBetween val="midCat"/>
      </c:valAx>
      <c:valAx>
        <c:axId val="48399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96574"/>
        <c:axId val="39156674"/>
      </c:scatterChart>
      <c:valAx>
        <c:axId val="8779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674"/>
        <c:crossesAt val="0"/>
        <c:crossBetween val="midCat"/>
      </c:valAx>
      <c:valAx>
        <c:axId val="3915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