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576984"/>
        <c:axId val="22023465"/>
      </c:scatterChart>
      <c:valAx>
        <c:axId val="97576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3465"/>
        <c:crossesAt val="0"/>
        <c:crossBetween val="midCat"/>
      </c:valAx>
      <c:valAx>
        <c:axId val="22023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6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515851"/>
        <c:axId val="12870647"/>
      </c:scatterChart>
      <c:valAx>
        <c:axId val="39515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0647"/>
        <c:crossesAt val="0"/>
        <c:crossBetween val="midCat"/>
      </c:valAx>
      <c:valAx>
        <c:axId val="12870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5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185316"/>
        <c:axId val="80928996"/>
      </c:scatterChart>
      <c:valAx>
        <c:axId val="49185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8996"/>
        <c:crossesAt val="0"/>
        <c:crossBetween val="midCat"/>
      </c:valAx>
      <c:valAx>
        <c:axId val="80928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5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996712"/>
        <c:axId val="71163080"/>
      </c:scatterChart>
      <c:valAx>
        <c:axId val="80996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3080"/>
        <c:crossesAt val="0"/>
        <c:crossBetween val="midCat"/>
      </c:valAx>
      <c:valAx>
        <c:axId val="71163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6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