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8573732"/>
        <c:axId val="95465868"/>
      </c:scatterChart>
      <c:valAx>
        <c:axId val="9857373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65868"/>
        <c:crossBetween val="midCat"/>
        <c:majorUnit val="1"/>
      </c:valAx>
      <c:valAx>
        <c:axId val="9546586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7373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