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50970"/>
        <c:axId val="97421039"/>
      </c:scatterChart>
      <c:valAx>
        <c:axId val="60950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039"/>
        <c:crossesAt val="0"/>
        <c:crossBetween val="midCat"/>
      </c:valAx>
      <c:valAx>
        <c:axId val="97421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0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2922"/>
        <c:axId val="64922122"/>
      </c:scatterChart>
      <c:valAx>
        <c:axId val="8472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2122"/>
        <c:crossesAt val="0"/>
        <c:crossBetween val="midCat"/>
      </c:valAx>
      <c:valAx>
        <c:axId val="64922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90184"/>
        <c:axId val="21875648"/>
      </c:scatterChart>
      <c:valAx>
        <c:axId val="60290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5648"/>
        <c:crossesAt val="0"/>
        <c:crossBetween val="midCat"/>
      </c:valAx>
      <c:valAx>
        <c:axId val="21875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28970"/>
        <c:axId val="62804303"/>
      </c:scatterChart>
      <c:valAx>
        <c:axId val="60728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4303"/>
        <c:crossesAt val="0"/>
        <c:crossBetween val="midCat"/>
      </c:valAx>
      <c:valAx>
        <c:axId val="62804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