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49603"/>
        <c:axId val="51202130"/>
      </c:scatterChart>
      <c:valAx>
        <c:axId val="7174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130"/>
        <c:crossesAt val="0"/>
        <c:crossBetween val="midCat"/>
      </c:valAx>
      <c:valAx>
        <c:axId val="5120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66750"/>
        <c:axId val="87062033"/>
      </c:scatterChart>
      <c:valAx>
        <c:axId val="6616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033"/>
        <c:crossesAt val="0"/>
        <c:crossBetween val="midCat"/>
      </c:valAx>
      <c:valAx>
        <c:axId val="8706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3904"/>
        <c:axId val="10227762"/>
      </c:scatterChart>
      <c:valAx>
        <c:axId val="8599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762"/>
        <c:crossesAt val="0"/>
        <c:crossBetween val="midCat"/>
      </c:valAx>
      <c:valAx>
        <c:axId val="1022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11307"/>
        <c:axId val="88590096"/>
      </c:scatterChart>
      <c:valAx>
        <c:axId val="8381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096"/>
        <c:crossesAt val="0"/>
        <c:crossBetween val="midCat"/>
      </c:valAx>
      <c:valAx>
        <c:axId val="8859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